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ad</t>
  </si>
  <si>
    <t xml:space="preserve">sad/neutral</t>
  </si>
  <si>
    <t xml:space="preserve">sad/happy</t>
  </si>
  <si>
    <t xml:space="preserve">neutral/happy</t>
  </si>
  <si>
    <t xml:space="preserve">happy</t>
  </si>
  <si>
    <t xml:space="preserve">neutr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n">
        <v>-0.441659095232352</v>
      </c>
      <c r="B1" s="0" t="n">
        <v>-0.514921553753166</v>
      </c>
      <c r="C1" s="0" t="n">
        <v>1.3989272416151</v>
      </c>
      <c r="D1" s="0" t="n">
        <v>-0.546538104928493</v>
      </c>
      <c r="E1" s="0" t="n">
        <v>-0.571442084838198</v>
      </c>
      <c r="F1" s="0" t="n">
        <v>-0.570736729073358</v>
      </c>
      <c r="G1" s="0" t="n">
        <v>1.81798341895028</v>
      </c>
      <c r="H1" s="0" t="n">
        <v>-0.571613092739813</v>
      </c>
      <c r="J1" s="0" t="n">
        <v>-0.501289323538379</v>
      </c>
      <c r="K1" s="0" t="n">
        <v>-0.518190606526261</v>
      </c>
      <c r="L1" s="0" t="n">
        <v>1.41858266493508</v>
      </c>
      <c r="M1" s="0" t="n">
        <v>-0.527242301691587</v>
      </c>
      <c r="N1" s="0" t="n">
        <v>-0.558466020362155</v>
      </c>
      <c r="O1" s="0" t="n">
        <v>-0.55914341597517</v>
      </c>
      <c r="P1" s="0" t="n">
        <v>1.8038392221582</v>
      </c>
      <c r="Q1" s="0" t="n">
        <v>-0.558090218999737</v>
      </c>
      <c r="S1" s="0" t="n">
        <v>-0.509667843368408</v>
      </c>
      <c r="T1" s="0" t="n">
        <v>-0.525991905848235</v>
      </c>
      <c r="U1" s="0" t="n">
        <v>1.51434422997561</v>
      </c>
      <c r="V1" s="0" t="n">
        <v>-0.526629925231331</v>
      </c>
      <c r="W1" s="0" t="n">
        <v>-0.557532070940038</v>
      </c>
      <c r="X1" s="0" t="n">
        <v>-0.557707253763585</v>
      </c>
      <c r="Y1" s="0" t="n">
        <v>1.72058643302724</v>
      </c>
      <c r="Z1" s="0" t="n">
        <v>-0.557401663851254</v>
      </c>
    </row>
    <row r="2" customFormat="false" ht="12.75" hidden="false" customHeight="false" outlineLevel="0" collapsed="false">
      <c r="A2" s="0" t="n">
        <v>-0.434557295005331</v>
      </c>
      <c r="B2" s="0" t="n">
        <v>-0.484480749771376</v>
      </c>
      <c r="C2" s="0" t="n">
        <v>1.45692672951329</v>
      </c>
      <c r="D2" s="0" t="n">
        <v>-0.556054103140529</v>
      </c>
      <c r="E2" s="0" t="n">
        <v>-0.582771174377614</v>
      </c>
      <c r="F2" s="0" t="n">
        <v>-0.582722971506255</v>
      </c>
      <c r="G2" s="0" t="n">
        <v>1.76760472115166</v>
      </c>
      <c r="H2" s="0" t="n">
        <v>-0.583945156863842</v>
      </c>
      <c r="J2" s="0" t="n">
        <v>-0.491652717022034</v>
      </c>
      <c r="K2" s="0" t="n">
        <v>-0.513949950377109</v>
      </c>
      <c r="L2" s="0" t="n">
        <v>1.5321699069106</v>
      </c>
      <c r="M2" s="0" t="n">
        <v>-0.536479992974861</v>
      </c>
      <c r="N2" s="0" t="n">
        <v>-0.5648204855505</v>
      </c>
      <c r="O2" s="0" t="n">
        <v>-0.563575054889573</v>
      </c>
      <c r="P2" s="0" t="n">
        <v>1.70367293006453</v>
      </c>
      <c r="Q2" s="0" t="n">
        <v>-0.565364636161055</v>
      </c>
      <c r="S2" s="0" t="n">
        <v>-0.512068745427582</v>
      </c>
      <c r="T2" s="0" t="n">
        <v>-0.527293120513218</v>
      </c>
      <c r="U2" s="0" t="n">
        <v>1.50812378176857</v>
      </c>
      <c r="V2" s="0" t="n">
        <v>-0.527151407102154</v>
      </c>
      <c r="W2" s="0" t="n">
        <v>-0.556480665510348</v>
      </c>
      <c r="X2" s="0" t="n">
        <v>-0.555482172665198</v>
      </c>
      <c r="Y2" s="0" t="n">
        <v>1.72630020599082</v>
      </c>
      <c r="Z2" s="0" t="n">
        <v>-0.555947876540885</v>
      </c>
    </row>
    <row r="3" customFormat="false" ht="12.75" hidden="false" customHeight="false" outlineLevel="0" collapsed="false">
      <c r="A3" s="0" t="n">
        <v>-0.477749381514889</v>
      </c>
      <c r="B3" s="0" t="n">
        <v>-0.52063390122244</v>
      </c>
      <c r="C3" s="0" t="n">
        <v>1.49639860616911</v>
      </c>
      <c r="D3" s="0" t="n">
        <v>-0.53828072907627</v>
      </c>
      <c r="E3" s="0" t="n">
        <v>-0.565097856002092</v>
      </c>
      <c r="F3" s="0" t="n">
        <v>-0.566355165782666</v>
      </c>
      <c r="G3" s="0" t="n">
        <v>1.735899460894</v>
      </c>
      <c r="H3" s="0" t="n">
        <v>-0.564181033464753</v>
      </c>
      <c r="J3" s="0" t="n">
        <v>-0.495957920092398</v>
      </c>
      <c r="K3" s="0" t="n">
        <v>-0.524357304189818</v>
      </c>
      <c r="L3" s="0" t="n">
        <v>1.48516240404914</v>
      </c>
      <c r="M3" s="0" t="n">
        <v>-0.533512310630019</v>
      </c>
      <c r="N3" s="0" t="n">
        <v>-0.559963729469071</v>
      </c>
      <c r="O3" s="0" t="n">
        <v>-0.557871539832627</v>
      </c>
      <c r="P3" s="0" t="n">
        <v>1.74651963390388</v>
      </c>
      <c r="Q3" s="0" t="n">
        <v>-0.560019233739089</v>
      </c>
      <c r="S3" s="0" t="n">
        <v>-0.500280435625355</v>
      </c>
      <c r="T3" s="0" t="n">
        <v>-0.526712906853672</v>
      </c>
      <c r="U3" s="0" t="n">
        <v>1.34014550928132</v>
      </c>
      <c r="V3" s="0" t="n">
        <v>-0.521599027709205</v>
      </c>
      <c r="W3" s="0" t="n">
        <v>-0.552382406323906</v>
      </c>
      <c r="X3" s="0" t="n">
        <v>-0.554461135344662</v>
      </c>
      <c r="Y3" s="0" t="n">
        <v>1.86733308928875</v>
      </c>
      <c r="Z3" s="0" t="n">
        <v>-0.552042686713279</v>
      </c>
    </row>
    <row r="4" customFormat="false" ht="12.75" hidden="false" customHeight="false" outlineLevel="0" collapsed="false">
      <c r="A4" s="0" t="n">
        <v>-0.48884422211128</v>
      </c>
      <c r="B4" s="0" t="n">
        <v>-0.498576540001567</v>
      </c>
      <c r="C4" s="0" t="n">
        <v>1.42722925359955</v>
      </c>
      <c r="D4" s="0" t="n">
        <v>-0.537097153814841</v>
      </c>
      <c r="E4" s="0" t="n">
        <v>-0.565092962836704</v>
      </c>
      <c r="F4" s="0" t="n">
        <v>-0.568288597012293</v>
      </c>
      <c r="G4" s="0" t="n">
        <v>1.79589419077997</v>
      </c>
      <c r="H4" s="0" t="n">
        <v>-0.565223968602836</v>
      </c>
      <c r="J4" s="0" t="n">
        <v>-0.485590472208329</v>
      </c>
      <c r="K4" s="0" t="n">
        <v>-0.524125612321875</v>
      </c>
      <c r="L4" s="0" t="n">
        <v>1.48553056779734</v>
      </c>
      <c r="M4" s="0" t="n">
        <v>-0.533791647613123</v>
      </c>
      <c r="N4" s="0" t="n">
        <v>-0.562770519023316</v>
      </c>
      <c r="O4" s="0" t="n">
        <v>-0.562183416992729</v>
      </c>
      <c r="P4" s="0" t="n">
        <v>1.74587791137645</v>
      </c>
      <c r="Q4" s="0" t="n">
        <v>-0.562946811014419</v>
      </c>
      <c r="S4" s="0" t="n">
        <v>-0.449755549534649</v>
      </c>
      <c r="T4" s="0" t="n">
        <v>-0.480309531933055</v>
      </c>
      <c r="U4" s="0" t="n">
        <v>1.09132774123603</v>
      </c>
      <c r="V4" s="0" t="n">
        <v>-0.52727306387654</v>
      </c>
      <c r="W4" s="0" t="n">
        <v>-0.557801571636302</v>
      </c>
      <c r="X4" s="0" t="n">
        <v>-0.557953155744371</v>
      </c>
      <c r="Y4" s="0" t="n">
        <v>2.04044812906605</v>
      </c>
      <c r="Z4" s="0" t="n">
        <v>-0.558682997577156</v>
      </c>
    </row>
    <row r="5" customFormat="false" ht="12.75" hidden="false" customHeight="false" outlineLevel="0" collapsed="false">
      <c r="A5" s="0" t="n">
        <v>-0.379819501963672</v>
      </c>
      <c r="B5" s="0" t="n">
        <v>-0.486127875342214</v>
      </c>
      <c r="C5" s="0" t="n">
        <v>1.30914361543981</v>
      </c>
      <c r="D5" s="0" t="n">
        <v>-0.560515106936135</v>
      </c>
      <c r="E5" s="0" t="n">
        <v>-0.588148192336367</v>
      </c>
      <c r="F5" s="0" t="n">
        <v>-0.589402626594571</v>
      </c>
      <c r="G5" s="0" t="n">
        <v>1.88431097697423</v>
      </c>
      <c r="H5" s="0" t="n">
        <v>-0.589441289241084</v>
      </c>
      <c r="J5" s="0" t="n">
        <v>-0.462196461965448</v>
      </c>
      <c r="K5" s="0" t="n">
        <v>-0.517509928432454</v>
      </c>
      <c r="L5" s="0" t="n">
        <v>1.48718269269715</v>
      </c>
      <c r="M5" s="0" t="n">
        <v>-0.542137520658717</v>
      </c>
      <c r="N5" s="0" t="n">
        <v>-0.569657320653584</v>
      </c>
      <c r="O5" s="0" t="n">
        <v>-0.568800078451887</v>
      </c>
      <c r="P5" s="0" t="n">
        <v>1.74344863235293</v>
      </c>
      <c r="Q5" s="0" t="n">
        <v>-0.570330014887992</v>
      </c>
      <c r="S5" s="0" t="n">
        <v>-0.506105900078626</v>
      </c>
      <c r="T5" s="0" t="n">
        <v>-0.528213318124459</v>
      </c>
      <c r="U5" s="0" t="n">
        <v>1.55195949011073</v>
      </c>
      <c r="V5" s="0" t="n">
        <v>-0.529319232075267</v>
      </c>
      <c r="W5" s="0" t="n">
        <v>-0.55848028871013</v>
      </c>
      <c r="X5" s="0" t="n">
        <v>-0.557418640037176</v>
      </c>
      <c r="Y5" s="0" t="n">
        <v>1.68578686761696</v>
      </c>
      <c r="Z5" s="0" t="n">
        <v>-0.558208978702039</v>
      </c>
    </row>
    <row r="6" customFormat="false" ht="12.75" hidden="false" customHeight="false" outlineLevel="0" collapsed="false">
      <c r="A6" s="0" t="n">
        <v>-0.455119268227446</v>
      </c>
      <c r="B6" s="0" t="n">
        <v>-0.504456420584588</v>
      </c>
      <c r="C6" s="0" t="n">
        <v>1.37198753909023</v>
      </c>
      <c r="D6" s="0" t="n">
        <v>-0.543205485249376</v>
      </c>
      <c r="E6" s="0" t="n">
        <v>-0.569649093067255</v>
      </c>
      <c r="F6" s="0" t="n">
        <v>-0.569853799163086</v>
      </c>
      <c r="G6" s="0" t="n">
        <v>1.84032627734648</v>
      </c>
      <c r="H6" s="0" t="n">
        <v>-0.570029750144958</v>
      </c>
      <c r="J6" s="0" t="n">
        <v>-0.484388871435794</v>
      </c>
      <c r="K6" s="0" t="n">
        <v>-0.512467919886506</v>
      </c>
      <c r="L6" s="0" t="n">
        <v>1.43247023690355</v>
      </c>
      <c r="M6" s="0" t="n">
        <v>-0.535292704824089</v>
      </c>
      <c r="N6" s="0" t="n">
        <v>-0.563354180432316</v>
      </c>
      <c r="O6" s="0" t="n">
        <v>-0.565008444306096</v>
      </c>
      <c r="P6" s="0" t="n">
        <v>1.791643310093</v>
      </c>
      <c r="Q6" s="0" t="n">
        <v>-0.563601426111749</v>
      </c>
      <c r="S6" s="0" t="n">
        <v>-0.482171644810347</v>
      </c>
      <c r="T6" s="0" t="n">
        <v>-0.524648014298686</v>
      </c>
      <c r="U6" s="0" t="n">
        <v>1.45295717867769</v>
      </c>
      <c r="V6" s="0" t="n">
        <v>-0.53549962123888</v>
      </c>
      <c r="W6" s="0" t="n">
        <v>-0.562695511125008</v>
      </c>
      <c r="X6" s="0" t="n">
        <v>-0.559288117176612</v>
      </c>
      <c r="Y6" s="0" t="n">
        <v>1.77428355370985</v>
      </c>
      <c r="Z6" s="0" t="n">
        <v>-0.562937823738003</v>
      </c>
    </row>
    <row r="7" customFormat="false" ht="12.75" hidden="false" customHeight="false" outlineLevel="0" collapsed="false">
      <c r="A7" s="0" t="n">
        <v>-0.475676754148142</v>
      </c>
      <c r="B7" s="0" t="n">
        <v>-0.527591469605037</v>
      </c>
      <c r="C7" s="0" t="n">
        <v>1.444181581151</v>
      </c>
      <c r="D7" s="0" t="n">
        <v>-0.535304821676546</v>
      </c>
      <c r="E7" s="0" t="n">
        <v>-0.563347925450524</v>
      </c>
      <c r="F7" s="0" t="n">
        <v>-0.560799351046293</v>
      </c>
      <c r="G7" s="0" t="n">
        <v>1.78163707010667</v>
      </c>
      <c r="H7" s="0" t="n">
        <v>-0.563098329331124</v>
      </c>
      <c r="J7" s="0" t="n">
        <v>-0.489466208772846</v>
      </c>
      <c r="K7" s="0" t="n">
        <v>-0.520799142093939</v>
      </c>
      <c r="L7" s="0" t="n">
        <v>1.50965381584574</v>
      </c>
      <c r="M7" s="0" t="n">
        <v>-0.533235581949643</v>
      </c>
      <c r="N7" s="0" t="n">
        <v>-0.563500878463408</v>
      </c>
      <c r="O7" s="0" t="n">
        <v>-0.563100075811957</v>
      </c>
      <c r="P7" s="0" t="n">
        <v>1.72430914086459</v>
      </c>
      <c r="Q7" s="0" t="n">
        <v>-0.563861069618531</v>
      </c>
      <c r="S7" s="0" t="n">
        <v>-0.500355777741292</v>
      </c>
      <c r="T7" s="0" t="n">
        <v>-0.528915903926271</v>
      </c>
      <c r="U7" s="0" t="n">
        <v>1.5040572267098</v>
      </c>
      <c r="V7" s="0" t="n">
        <v>-0.529962744832214</v>
      </c>
      <c r="W7" s="0" t="n">
        <v>-0.558046244352996</v>
      </c>
      <c r="X7" s="0" t="n">
        <v>-0.558649274807268</v>
      </c>
      <c r="Y7" s="0" t="n">
        <v>1.72976675606756</v>
      </c>
      <c r="Z7" s="0" t="n">
        <v>-0.557894037117313</v>
      </c>
    </row>
    <row r="8" customFormat="false" ht="12.75" hidden="false" customHeight="false" outlineLevel="0" collapsed="false">
      <c r="A8" s="0" t="n">
        <v>-0.478519092564457</v>
      </c>
      <c r="B8" s="0" t="n">
        <v>-0.52085577675896</v>
      </c>
      <c r="C8" s="0" t="n">
        <v>1.2989889535077</v>
      </c>
      <c r="D8" s="0" t="n">
        <v>-0.528320510327564</v>
      </c>
      <c r="E8" s="0" t="n">
        <v>-0.55701745604183</v>
      </c>
      <c r="F8" s="0" t="n">
        <v>-0.555892721344895</v>
      </c>
      <c r="G8" s="0" t="n">
        <v>1.89840374723698</v>
      </c>
      <c r="H8" s="0" t="n">
        <v>-0.556787143706971</v>
      </c>
      <c r="J8" s="0" t="n">
        <v>-0.502389226466512</v>
      </c>
      <c r="K8" s="0" t="n">
        <v>-0.53174608945325</v>
      </c>
      <c r="L8" s="0" t="n">
        <v>1.51356050327763</v>
      </c>
      <c r="M8" s="0" t="n">
        <v>-0.530440972065615</v>
      </c>
      <c r="N8" s="0" t="n">
        <v>-0.557434240507152</v>
      </c>
      <c r="O8" s="0" t="n">
        <v>-0.555260523705096</v>
      </c>
      <c r="P8" s="0" t="n">
        <v>1.72125420307208</v>
      </c>
      <c r="Q8" s="0" t="n">
        <v>-0.557543654152086</v>
      </c>
      <c r="S8" s="0" t="n">
        <v>-0.448715519169377</v>
      </c>
      <c r="T8" s="0" t="n">
        <v>-0.491994505328247</v>
      </c>
      <c r="U8" s="0" t="n">
        <v>1.02388982973955</v>
      </c>
      <c r="V8" s="0" t="n">
        <v>-0.51652186851928</v>
      </c>
      <c r="W8" s="0" t="n">
        <v>-0.549921315915074</v>
      </c>
      <c r="X8" s="0" t="n">
        <v>-0.548240500925306</v>
      </c>
      <c r="Y8" s="0" t="n">
        <v>2.08213284950723</v>
      </c>
      <c r="Z8" s="0" t="n">
        <v>-0.550628969389496</v>
      </c>
    </row>
    <row r="9" customFormat="false" ht="12.75" hidden="false" customHeight="false" outlineLevel="0" collapsed="false">
      <c r="A9" s="0" t="n">
        <v>-0.462366161475228</v>
      </c>
      <c r="B9" s="0" t="n">
        <v>-0.508748368447349</v>
      </c>
      <c r="C9" s="0" t="n">
        <v>1.45542078913192</v>
      </c>
      <c r="D9" s="0" t="n">
        <v>-0.543731561346337</v>
      </c>
      <c r="E9" s="0" t="n">
        <v>-0.570144500409756</v>
      </c>
      <c r="F9" s="0" t="n">
        <v>-0.572049860314942</v>
      </c>
      <c r="G9" s="0" t="n">
        <v>1.77111924456943</v>
      </c>
      <c r="H9" s="0" t="n">
        <v>-0.569499581707738</v>
      </c>
      <c r="J9" s="0" t="n">
        <v>-0.464198384777367</v>
      </c>
      <c r="K9" s="0" t="n">
        <v>-0.516859622277362</v>
      </c>
      <c r="L9" s="0" t="n">
        <v>1.52330009614029</v>
      </c>
      <c r="M9" s="0" t="n">
        <v>-0.541926722837991</v>
      </c>
      <c r="N9" s="0" t="n">
        <v>-0.569860046905074</v>
      </c>
      <c r="O9" s="0" t="n">
        <v>-0.570593460902696</v>
      </c>
      <c r="P9" s="0" t="n">
        <v>1.71089626474918</v>
      </c>
      <c r="Q9" s="0" t="n">
        <v>-0.570758123188974</v>
      </c>
      <c r="S9" s="0" t="n">
        <v>-0.488631971031304</v>
      </c>
      <c r="T9" s="0" t="n">
        <v>-0.523806087385955</v>
      </c>
      <c r="U9" s="0" t="n">
        <v>1.45911817812599</v>
      </c>
      <c r="V9" s="0" t="n">
        <v>-0.530731536818254</v>
      </c>
      <c r="W9" s="0" t="n">
        <v>-0.561946029081453</v>
      </c>
      <c r="X9" s="0" t="n">
        <v>-0.560809862545552</v>
      </c>
      <c r="Y9" s="0" t="n">
        <v>1.76909683356542</v>
      </c>
      <c r="Z9" s="0" t="n">
        <v>-0.562289524828901</v>
      </c>
    </row>
    <row r="10" customFormat="false" ht="12.75" hidden="false" customHeight="false" outlineLevel="0" collapsed="false">
      <c r="A10" s="0" t="n">
        <v>-0.473761427913617</v>
      </c>
      <c r="B10" s="0" t="n">
        <v>-0.519261979026406</v>
      </c>
      <c r="C10" s="0" t="n">
        <v>1.47927432641604</v>
      </c>
      <c r="D10" s="0" t="n">
        <v>-0.544050641067477</v>
      </c>
      <c r="E10" s="0" t="n">
        <v>-0.571110203253009</v>
      </c>
      <c r="F10" s="0" t="n">
        <v>-0.571423644890506</v>
      </c>
      <c r="G10" s="0" t="n">
        <v>1.75094506242648</v>
      </c>
      <c r="H10" s="0" t="n">
        <v>-0.550611492691503</v>
      </c>
      <c r="J10" s="0" t="n">
        <v>-0.51039429950621</v>
      </c>
      <c r="K10" s="0" t="n">
        <v>-0.529486064053843</v>
      </c>
      <c r="L10" s="0" t="n">
        <v>1.40169246670731</v>
      </c>
      <c r="M10" s="0" t="n">
        <v>-0.523790534254996</v>
      </c>
      <c r="N10" s="0" t="n">
        <v>-0.551976357692054</v>
      </c>
      <c r="O10" s="0" t="n">
        <v>-0.55301531453143</v>
      </c>
      <c r="P10" s="0" t="n">
        <v>1.81816505341299</v>
      </c>
      <c r="Q10" s="0" t="n">
        <v>-0.551194950081766</v>
      </c>
      <c r="S10" s="0" t="n">
        <v>-0.493333642339886</v>
      </c>
      <c r="T10" s="0" t="n">
        <v>-0.512027672215656</v>
      </c>
      <c r="U10" s="0" t="n">
        <v>1.46173149918797</v>
      </c>
      <c r="V10" s="0" t="n">
        <v>-0.535448529441316</v>
      </c>
      <c r="W10" s="0" t="n">
        <v>-0.562985355128821</v>
      </c>
      <c r="X10" s="0" t="n">
        <v>-0.561658256915459</v>
      </c>
      <c r="Y10" s="0" t="n">
        <v>1.76680726355432</v>
      </c>
      <c r="Z10" s="0" t="n">
        <v>-0.563085306701159</v>
      </c>
    </row>
    <row r="11" customFormat="false" ht="12.75" hidden="false" customHeight="false" outlineLevel="0" collapsed="false">
      <c r="A11" s="0" t="s">
        <v>0</v>
      </c>
      <c r="J11" s="0" t="n">
        <v>-0.47805732007497</v>
      </c>
      <c r="K11" s="0" t="n">
        <v>-0.516595491121104</v>
      </c>
      <c r="L11" s="0" t="n">
        <v>1.49124890173899</v>
      </c>
      <c r="M11" s="0" t="n">
        <v>-0.53792978748233</v>
      </c>
      <c r="N11" s="0" t="n">
        <v>-0.565852829993428</v>
      </c>
      <c r="O11" s="0" t="n">
        <v>-0.566821458361809</v>
      </c>
      <c r="P11" s="0" t="n">
        <v>1.74042828327909</v>
      </c>
      <c r="Q11" s="0" t="n">
        <v>-0.566420297984437</v>
      </c>
      <c r="S11" s="0" t="n">
        <v>-0.488688424577501</v>
      </c>
      <c r="T11" s="0" t="n">
        <v>-0.497423534477169</v>
      </c>
      <c r="U11" s="0" t="n">
        <v>1.3883360838774</v>
      </c>
      <c r="V11" s="0" t="n">
        <v>-0.535847879659137</v>
      </c>
      <c r="W11" s="0" t="n">
        <v>-0.564856392345141</v>
      </c>
      <c r="X11" s="0" t="n">
        <v>-0.563921409667356</v>
      </c>
      <c r="Y11" s="0" t="n">
        <v>1.8281227628243</v>
      </c>
      <c r="Z11" s="0" t="n">
        <v>-0.565721205975393</v>
      </c>
    </row>
    <row r="12" customFormat="false" ht="12.75" hidden="false" customHeight="false" outlineLevel="0" collapsed="false">
      <c r="J12" s="0" t="n">
        <v>-0.501481683790677</v>
      </c>
      <c r="K12" s="0" t="n">
        <v>-0.513964184726356</v>
      </c>
      <c r="L12" s="0" t="n">
        <v>1.41182070985471</v>
      </c>
      <c r="M12" s="0" t="n">
        <v>-0.53274664097087</v>
      </c>
      <c r="N12" s="0" t="n">
        <v>-0.558410565817445</v>
      </c>
      <c r="O12" s="0" t="n">
        <v>-0.556363349068199</v>
      </c>
      <c r="P12" s="0" t="n">
        <v>1.80947633764079</v>
      </c>
      <c r="Q12" s="0" t="n">
        <v>-0.558330623121959</v>
      </c>
      <c r="S12" s="0" t="n">
        <v>-0.470641182743128</v>
      </c>
      <c r="T12" s="0" t="n">
        <v>-0.530384592852219</v>
      </c>
      <c r="U12" s="0" t="n">
        <v>1.43849719453478</v>
      </c>
      <c r="V12" s="0" t="n">
        <v>-0.532485821093607</v>
      </c>
      <c r="W12" s="0" t="n">
        <v>-0.563246453582775</v>
      </c>
      <c r="X12" s="0" t="n">
        <v>-0.565171171381952</v>
      </c>
      <c r="Y12" s="0" t="n">
        <v>1.78630439880256</v>
      </c>
      <c r="Z12" s="0" t="n">
        <v>-0.562872371683656</v>
      </c>
    </row>
    <row r="13" customFormat="false" ht="12.75" hidden="false" customHeight="false" outlineLevel="0" collapsed="false">
      <c r="A13" s="0" t="s">
        <v>1</v>
      </c>
      <c r="J13" s="0" t="n">
        <v>-0.488025951625391</v>
      </c>
      <c r="K13" s="0" t="n">
        <v>-0.514003374501615</v>
      </c>
      <c r="L13" s="0" t="n">
        <v>1.54511697289047</v>
      </c>
      <c r="M13" s="0" t="n">
        <v>-0.536233730784301</v>
      </c>
      <c r="N13" s="0" t="n">
        <v>-0.564968631963531</v>
      </c>
      <c r="O13" s="0" t="n">
        <v>-0.567936898695692</v>
      </c>
      <c r="P13" s="0" t="n">
        <v>1.69151154764237</v>
      </c>
      <c r="Q13" s="0" t="n">
        <v>-0.565459932962304</v>
      </c>
      <c r="S13" s="0" t="n">
        <v>-0.500386256350392</v>
      </c>
      <c r="T13" s="0" t="n">
        <v>-0.5332416020074</v>
      </c>
      <c r="U13" s="0" t="n">
        <v>1.51118326517035</v>
      </c>
      <c r="V13" s="0" t="n">
        <v>-0.529869579286566</v>
      </c>
      <c r="W13" s="0" t="n">
        <v>-0.557119094242786</v>
      </c>
      <c r="X13" s="0" t="n">
        <v>-0.557270012275152</v>
      </c>
      <c r="Y13" s="0" t="n">
        <v>1.72337368621341</v>
      </c>
      <c r="Z13" s="0" t="n">
        <v>-0.556670407221469</v>
      </c>
    </row>
    <row r="14" customFormat="false" ht="12.75" hidden="false" customHeight="false" outlineLevel="0" collapsed="false">
      <c r="A14" s="0" t="n">
        <f aca="false">TTEST(A1:A10,J1:J32,1,2)</f>
        <v>2.25658780909056E-005</v>
      </c>
      <c r="B14" s="0" t="n">
        <f aca="false">TTEST(B1:B10,K1:K32,1,2)</f>
        <v>0.000517801816795496</v>
      </c>
      <c r="C14" s="0" t="n">
        <f aca="false">TTEST(C1:C10,L1:L32,1,2)</f>
        <v>0.000257872371834868</v>
      </c>
      <c r="D14" s="0" t="n">
        <f aca="false">TTEST(D1:D10,M1:M32,1,2)</f>
        <v>0.000120953997669307</v>
      </c>
      <c r="E14" s="0" t="n">
        <f aca="false">TTEST(E1:E10,N1:N32,1,2)</f>
        <v>0.000273627622283357</v>
      </c>
      <c r="F14" s="0" t="n">
        <f aca="false">TTEST(F1:F10,O1:O32,1,2)</f>
        <v>0.000259018412236309</v>
      </c>
      <c r="G14" s="0" t="n">
        <f aca="false">TTEST(G1:G10,P1:P32,1,2)</f>
        <v>0.000346354962920618</v>
      </c>
      <c r="H14" s="0" t="n">
        <f aca="false">TTEST(H1:H10,Q1:Q32,1,2)</f>
        <v>0.00894277236199481</v>
      </c>
      <c r="J14" s="0" t="n">
        <v>-0.498504900061764</v>
      </c>
      <c r="K14" s="0" t="n">
        <v>-0.527299776918663</v>
      </c>
      <c r="L14" s="0" t="n">
        <v>1.48321217475904</v>
      </c>
      <c r="M14" s="0" t="n">
        <v>-0.530167544902302</v>
      </c>
      <c r="N14" s="0" t="n">
        <v>-0.558024591041535</v>
      </c>
      <c r="O14" s="0" t="n">
        <v>-0.559513985981824</v>
      </c>
      <c r="P14" s="0" t="n">
        <v>1.74831865714285</v>
      </c>
      <c r="Q14" s="0" t="n">
        <v>-0.558020032995805</v>
      </c>
      <c r="S14" s="0" t="n">
        <v>-0.458971836103303</v>
      </c>
      <c r="T14" s="0" t="n">
        <v>-0.471379182776723</v>
      </c>
      <c r="U14" s="0" t="n">
        <v>0.839028444043166</v>
      </c>
      <c r="V14" s="0" t="n">
        <v>-0.500718143216739</v>
      </c>
      <c r="W14" s="0" t="n">
        <v>-0.530611996646636</v>
      </c>
      <c r="X14" s="0" t="n">
        <v>-0.529523257749914</v>
      </c>
      <c r="Y14" s="0" t="n">
        <v>2.18359902437441</v>
      </c>
      <c r="Z14" s="0" t="n">
        <v>-0.531423051924264</v>
      </c>
    </row>
    <row r="15" customFormat="false" ht="12.75" hidden="false" customHeight="false" outlineLevel="0" collapsed="false">
      <c r="J15" s="0" t="n">
        <v>-0.452823608246967</v>
      </c>
      <c r="K15" s="0" t="n">
        <v>-0.495668461491296</v>
      </c>
      <c r="L15" s="0" t="n">
        <v>1.41603892750495</v>
      </c>
      <c r="M15" s="0" t="n">
        <v>-0.547561195899089</v>
      </c>
      <c r="N15" s="0" t="n">
        <v>-0.575228757451032</v>
      </c>
      <c r="O15" s="0" t="n">
        <v>-0.572791838237604</v>
      </c>
      <c r="P15" s="0" t="n">
        <v>1.80382008414175</v>
      </c>
      <c r="Q15" s="0" t="n">
        <v>-0.575785150320707</v>
      </c>
      <c r="S15" s="0" t="n">
        <v>-0.46400026763233</v>
      </c>
      <c r="T15" s="0" t="n">
        <v>-0.490465337343552</v>
      </c>
      <c r="U15" s="0" t="n">
        <v>0.901825747212141</v>
      </c>
      <c r="V15" s="0" t="n">
        <v>-0.50111627698402</v>
      </c>
      <c r="W15" s="0" t="n">
        <v>-0.533595327865866</v>
      </c>
      <c r="X15" s="0" t="n">
        <v>-0.529970676369212</v>
      </c>
      <c r="Y15" s="0" t="n">
        <v>2.15147192004987</v>
      </c>
      <c r="Z15" s="0" t="n">
        <v>-0.534149781067028</v>
      </c>
    </row>
    <row r="16" customFormat="false" ht="12.75" hidden="false" customHeight="false" outlineLevel="0" collapsed="false">
      <c r="A16" s="0" t="s">
        <v>2</v>
      </c>
      <c r="J16" s="0" t="n">
        <v>-0.4911177650249</v>
      </c>
      <c r="K16" s="0" t="n">
        <v>-0.526180357872227</v>
      </c>
      <c r="L16" s="0" t="n">
        <v>1.54636464586392</v>
      </c>
      <c r="M16" s="0" t="n">
        <v>-0.533542852435247</v>
      </c>
      <c r="N16" s="0" t="n">
        <v>-0.56218395882942</v>
      </c>
      <c r="O16" s="0" t="n">
        <v>-0.561576776318278</v>
      </c>
      <c r="P16" s="0" t="n">
        <v>1.6906502145638</v>
      </c>
      <c r="Q16" s="0" t="n">
        <v>-0.562413149947649</v>
      </c>
      <c r="S16" s="0" t="n">
        <v>-0.482374634519408</v>
      </c>
      <c r="T16" s="0" t="n">
        <v>-0.523956241638249</v>
      </c>
      <c r="U16" s="0" t="n">
        <v>1.38510219531069</v>
      </c>
      <c r="V16" s="0" t="n">
        <v>-0.532038058451674</v>
      </c>
      <c r="W16" s="0" t="n">
        <v>-0.560109992260332</v>
      </c>
      <c r="X16" s="0" t="n">
        <v>-0.559600229562261</v>
      </c>
      <c r="Y16" s="0" t="n">
        <v>1.83108071006748</v>
      </c>
      <c r="Z16" s="0" t="n">
        <v>-0.558103748946243</v>
      </c>
    </row>
    <row r="17" customFormat="false" ht="12.75" hidden="false" customHeight="false" outlineLevel="0" collapsed="false">
      <c r="A17" s="0" t="n">
        <f aca="false">TTEST(A1:A10,S1:S28,1,2)</f>
        <v>0.000948516588403651</v>
      </c>
      <c r="B17" s="0" t="n">
        <f aca="false">TTEST(B1:B10,T1:T28,1,2)</f>
        <v>0.181022475653154</v>
      </c>
      <c r="C17" s="0" t="n">
        <f aca="false">TTEST(C1:C10,U1:U28,1,2)</f>
        <v>0.122342671949017</v>
      </c>
      <c r="D17" s="0" t="n">
        <f aca="false">TTEST(D1:D10,V1:V28,1,2)</f>
        <v>8.16458087860597E-005</v>
      </c>
      <c r="E17" s="0" t="n">
        <f aca="false">TTEST(E1:E10,W1:W28,1,2)</f>
        <v>0.000126351324468249</v>
      </c>
      <c r="F17" s="0" t="n">
        <f aca="false">TTEST(F1:F10,X1:X28,1,2)</f>
        <v>0.000129867650945405</v>
      </c>
      <c r="G17" s="0" t="n">
        <f aca="false">TTEST(G1:G10,Y1:Y28,1,2)</f>
        <v>0.14138219142523</v>
      </c>
      <c r="H17" s="0" t="n">
        <f aca="false">TTEST(H1:H10,Z1:Z28,1,2)</f>
        <v>0.00045832916021617</v>
      </c>
      <c r="J17" s="0" t="n">
        <v>-0.477134117379943</v>
      </c>
      <c r="K17" s="0" t="n">
        <v>-0.513217494543677</v>
      </c>
      <c r="L17" s="0" t="n">
        <v>1.44143074159306</v>
      </c>
      <c r="M17" s="0" t="n">
        <v>-0.539075122470129</v>
      </c>
      <c r="N17" s="0" t="n">
        <v>-0.564174971213729</v>
      </c>
      <c r="O17" s="0" t="n">
        <v>-0.566851504148555</v>
      </c>
      <c r="P17" s="0" t="n">
        <v>1.78382046763288</v>
      </c>
      <c r="Q17" s="0" t="n">
        <v>-0.564797999469903</v>
      </c>
      <c r="S17" s="0" t="n">
        <v>-0.512705860279876</v>
      </c>
      <c r="T17" s="0" t="n">
        <v>-0.530552637822568</v>
      </c>
      <c r="U17" s="0" t="n">
        <v>1.51416924403828</v>
      </c>
      <c r="V17" s="0" t="n">
        <v>-0.526407086972186</v>
      </c>
      <c r="W17" s="0" t="n">
        <v>-0.554554240229232</v>
      </c>
      <c r="X17" s="0" t="n">
        <v>-0.556269987223394</v>
      </c>
      <c r="Y17" s="0" t="n">
        <v>1.72085864942003</v>
      </c>
      <c r="Z17" s="0" t="n">
        <v>-0.554538080931059</v>
      </c>
    </row>
    <row r="18" customFormat="false" ht="12.75" hidden="false" customHeight="false" outlineLevel="0" collapsed="false">
      <c r="J18" s="0" t="n">
        <v>-0.489983703511852</v>
      </c>
      <c r="K18" s="0" t="n">
        <v>-0.527950217209496</v>
      </c>
      <c r="L18" s="0" t="n">
        <v>1.54773309652768</v>
      </c>
      <c r="M18" s="0" t="n">
        <v>-0.533793858967011</v>
      </c>
      <c r="N18" s="0" t="n">
        <v>-0.561484486427514</v>
      </c>
      <c r="O18" s="0" t="n">
        <v>-0.562572180828105</v>
      </c>
      <c r="P18" s="0" t="n">
        <v>1.68936311454684</v>
      </c>
      <c r="Q18" s="0" t="n">
        <v>-0.561311764130543</v>
      </c>
      <c r="S18" s="0" t="n">
        <v>-0.502936863568466</v>
      </c>
      <c r="T18" s="0" t="n">
        <v>-0.527538448691627</v>
      </c>
      <c r="U18" s="0" t="n">
        <v>1.44812664105133</v>
      </c>
      <c r="V18" s="0" t="n">
        <v>-0.527937611319701</v>
      </c>
      <c r="W18" s="0" t="n">
        <v>-0.556964220967996</v>
      </c>
      <c r="X18" s="0" t="n">
        <v>-0.554765511157155</v>
      </c>
      <c r="Y18" s="0" t="n">
        <v>1.77898346096538</v>
      </c>
      <c r="Z18" s="0" t="n">
        <v>-0.556967446311771</v>
      </c>
    </row>
    <row r="19" customFormat="false" ht="12.75" hidden="false" customHeight="false" outlineLevel="0" collapsed="false">
      <c r="A19" s="0" t="s">
        <v>3</v>
      </c>
      <c r="J19" s="0" t="n">
        <v>-0.495775798535376</v>
      </c>
      <c r="K19" s="0" t="n">
        <v>-0.525609250287384</v>
      </c>
      <c r="L19" s="0" t="n">
        <v>1.44287278610528</v>
      </c>
      <c r="M19" s="0" t="n">
        <v>-0.530405203979941</v>
      </c>
      <c r="N19" s="0" t="n">
        <v>-0.55883998191898</v>
      </c>
      <c r="O19" s="0" t="n">
        <v>-0.556951872801661</v>
      </c>
      <c r="P19" s="0" t="n">
        <v>1.78331062514879</v>
      </c>
      <c r="Q19" s="0" t="n">
        <v>-0.55860130373073</v>
      </c>
      <c r="S19" s="0" t="n">
        <v>-0.473539269552406</v>
      </c>
      <c r="T19" s="0" t="n">
        <v>-0.51979238754706</v>
      </c>
      <c r="U19" s="0" t="n">
        <v>1.37617169017982</v>
      </c>
      <c r="V19" s="0" t="n">
        <v>-0.532460188427922</v>
      </c>
      <c r="W19" s="0" t="n">
        <v>-0.563580938952232</v>
      </c>
      <c r="X19" s="0" t="n">
        <v>-0.561760480298539</v>
      </c>
      <c r="Y19" s="0" t="n">
        <v>1.83794991239156</v>
      </c>
      <c r="Z19" s="0" t="n">
        <v>-0.562988337793214</v>
      </c>
    </row>
    <row r="20" customFormat="false" ht="12.75" hidden="false" customHeight="false" outlineLevel="0" collapsed="false">
      <c r="A20" s="0" t="n">
        <f aca="false">TTEST(J1:J32,S1:S28,1,2)</f>
        <v>0.272122178569449</v>
      </c>
      <c r="B20" s="0" t="n">
        <f aca="false">TTEST(K1:K32,T1:T28,1,2)</f>
        <v>0.0623003940131483</v>
      </c>
      <c r="C20" s="0" t="n">
        <f aca="false">TTEST(L1:L32,U1:U28,1,2)</f>
        <v>0.000238343334047959</v>
      </c>
      <c r="D20" s="0" t="n">
        <f aca="false">TTEST(M1:M32,V1:V28,1,2)</f>
        <v>8.35427458441988E-005</v>
      </c>
      <c r="E20" s="0" t="n">
        <f aca="false">TTEST(N1:N32,W1:W28,1,2)</f>
        <v>0.000157285070484344</v>
      </c>
      <c r="F20" s="0" t="n">
        <f aca="false">TTEST(O1:O32,X1:X28,1,2)</f>
        <v>0.000274778479514968</v>
      </c>
      <c r="G20" s="0" t="n">
        <f aca="false">TTEST(P1:P32,Y1:Y28,1,2)</f>
        <v>0.000154541637368064</v>
      </c>
      <c r="H20" s="0" t="n">
        <f aca="false">TTEST(Q1:Q32,Z1:Z28,1,2)</f>
        <v>8.33614597297855E-005</v>
      </c>
      <c r="J20" s="0" t="n">
        <v>-0.447054939088845</v>
      </c>
      <c r="K20" s="0" t="n">
        <v>-0.51295619778613</v>
      </c>
      <c r="L20" s="0" t="n">
        <v>1.5204750931301</v>
      </c>
      <c r="M20" s="0" t="n">
        <v>-0.547011742526237</v>
      </c>
      <c r="N20" s="0" t="n">
        <v>-0.574921096959676</v>
      </c>
      <c r="O20" s="0" t="n">
        <v>-0.576332862174788</v>
      </c>
      <c r="P20" s="0" t="n">
        <v>1.71257067286859</v>
      </c>
      <c r="Q20" s="0" t="n">
        <v>-0.574768927463021</v>
      </c>
      <c r="S20" s="0" t="n">
        <v>-0.4666429318066</v>
      </c>
      <c r="T20" s="0" t="n">
        <v>-0.532434802107821</v>
      </c>
      <c r="U20" s="0" t="n">
        <v>1.40714142396985</v>
      </c>
      <c r="V20" s="0" t="n">
        <v>-0.535210158739644</v>
      </c>
      <c r="W20" s="0" t="n">
        <v>-0.564314208752788</v>
      </c>
      <c r="X20" s="0" t="n">
        <v>-0.564623507272249</v>
      </c>
      <c r="Y20" s="0" t="n">
        <v>1.81255395044772</v>
      </c>
      <c r="Z20" s="0" t="n">
        <v>-0.556469765738462</v>
      </c>
    </row>
    <row r="21" customFormat="false" ht="12.75" hidden="false" customHeight="false" outlineLevel="0" collapsed="false">
      <c r="J21" s="0" t="n">
        <v>-0.504727285120069</v>
      </c>
      <c r="K21" s="0" t="n">
        <v>-0.524279389985104</v>
      </c>
      <c r="L21" s="0" t="n">
        <v>1.50034062307665</v>
      </c>
      <c r="M21" s="0" t="n">
        <v>-0.530693667231002</v>
      </c>
      <c r="N21" s="0" t="n">
        <v>-0.559123554890684</v>
      </c>
      <c r="O21" s="0" t="n">
        <v>-0.555623225931618</v>
      </c>
      <c r="P21" s="0" t="n">
        <v>1.73316065766107</v>
      </c>
      <c r="Q21" s="0" t="n">
        <v>-0.559054157579246</v>
      </c>
      <c r="S21" s="0" t="n">
        <v>-0.478015350791369</v>
      </c>
      <c r="T21" s="0" t="n">
        <v>-0.494038745270089</v>
      </c>
      <c r="U21" s="0" t="n">
        <v>1.00150695726232</v>
      </c>
      <c r="V21" s="0" t="n">
        <v>-0.5067398395425</v>
      </c>
      <c r="W21" s="0" t="n">
        <v>-0.538663632369912</v>
      </c>
      <c r="X21" s="0" t="n">
        <v>-0.541193150333329</v>
      </c>
      <c r="Y21" s="0" t="n">
        <v>2.09618880343084</v>
      </c>
      <c r="Z21" s="0" t="n">
        <v>-0.539045042385965</v>
      </c>
    </row>
    <row r="22" customFormat="false" ht="12.75" hidden="false" customHeight="false" outlineLevel="0" collapsed="false">
      <c r="J22" s="0" t="n">
        <v>-0.5072748085108</v>
      </c>
      <c r="K22" s="0" t="n">
        <v>-0.524658018413679</v>
      </c>
      <c r="L22" s="0" t="n">
        <v>1.50686562174678</v>
      </c>
      <c r="M22" s="0" t="n">
        <v>-0.529189701501445</v>
      </c>
      <c r="N22" s="0" t="n">
        <v>-0.557804546002824</v>
      </c>
      <c r="O22" s="0" t="n">
        <v>-0.557496446532179</v>
      </c>
      <c r="P22" s="0" t="n">
        <v>1.72732860956557</v>
      </c>
      <c r="Q22" s="0" t="n">
        <v>-0.557770710351419</v>
      </c>
      <c r="S22" s="0" t="n">
        <v>-0.456783801529898</v>
      </c>
      <c r="T22" s="0" t="n">
        <v>-0.483550160781584</v>
      </c>
      <c r="U22" s="0" t="n">
        <v>0.77564008817082</v>
      </c>
      <c r="V22" s="0" t="n">
        <v>-0.484684300239691</v>
      </c>
      <c r="W22" s="0" t="n">
        <v>-0.52242545327078</v>
      </c>
      <c r="X22" s="0" t="n">
        <v>-0.519722283143191</v>
      </c>
      <c r="Y22" s="0" t="n">
        <v>2.21458029604684</v>
      </c>
      <c r="Z22" s="0" t="n">
        <v>-0.523054385252512</v>
      </c>
    </row>
    <row r="23" customFormat="false" ht="12.75" hidden="false" customHeight="false" outlineLevel="0" collapsed="false">
      <c r="J23" s="0" t="n">
        <v>-0.503854792919602</v>
      </c>
      <c r="K23" s="0" t="n">
        <v>-0.524315718862481</v>
      </c>
      <c r="L23" s="0" t="n">
        <v>1.49612571460265</v>
      </c>
      <c r="M23" s="0" t="n">
        <v>-0.529145199947101</v>
      </c>
      <c r="N23" s="0" t="n">
        <v>-0.559134588344166</v>
      </c>
      <c r="O23" s="0" t="n">
        <v>-0.557447631071097</v>
      </c>
      <c r="P23" s="0" t="n">
        <v>1.73690255671249</v>
      </c>
      <c r="Q23" s="0" t="n">
        <v>-0.559130340170684</v>
      </c>
      <c r="S23" s="0" t="n">
        <v>-0.516717130998687</v>
      </c>
      <c r="T23" s="0" t="n">
        <v>-0.530734571475691</v>
      </c>
      <c r="U23" s="0" t="n">
        <v>1.4620222027533</v>
      </c>
      <c r="V23" s="0" t="n">
        <v>-0.523010219618114</v>
      </c>
      <c r="W23" s="0" t="n">
        <v>-0.552877073361672</v>
      </c>
      <c r="X23" s="0" t="n">
        <v>-0.55324385675357</v>
      </c>
      <c r="Y23" s="0" t="n">
        <v>1.76722536676979</v>
      </c>
      <c r="Z23" s="0" t="n">
        <v>-0.552664717315353</v>
      </c>
    </row>
    <row r="24" customFormat="false" ht="12.75" hidden="false" customHeight="false" outlineLevel="0" collapsed="false">
      <c r="J24" s="0" t="n">
        <v>-0.489140215704817</v>
      </c>
      <c r="K24" s="0" t="n">
        <v>-0.519240197727512</v>
      </c>
      <c r="L24" s="0" t="n">
        <v>1.49184841054045</v>
      </c>
      <c r="M24" s="0" t="n">
        <v>-0.534315835505388</v>
      </c>
      <c r="N24" s="0" t="n">
        <v>-0.563264786600849</v>
      </c>
      <c r="O24" s="0" t="n">
        <v>-0.562619165178655</v>
      </c>
      <c r="P24" s="0" t="n">
        <v>1.74029253695477</v>
      </c>
      <c r="Q24" s="0" t="n">
        <v>-0.563560746777994</v>
      </c>
      <c r="S24" s="0" t="n">
        <v>-0.499580866018926</v>
      </c>
      <c r="T24" s="0" t="n">
        <v>-0.51867289266695</v>
      </c>
      <c r="U24" s="0" t="n">
        <v>1.28065674696243</v>
      </c>
      <c r="V24" s="0" t="n">
        <v>-0.518651351234226</v>
      </c>
      <c r="W24" s="0" t="n">
        <v>-0.550393835618576</v>
      </c>
      <c r="X24" s="0" t="n">
        <v>-0.555868464529306</v>
      </c>
      <c r="Y24" s="0" t="n">
        <v>1.91255052023816</v>
      </c>
      <c r="Z24" s="0" t="n">
        <v>-0.550039857132604</v>
      </c>
    </row>
    <row r="25" customFormat="false" ht="12.75" hidden="false" customHeight="false" outlineLevel="0" collapsed="false">
      <c r="J25" s="0" t="n">
        <v>-0.498259081341395</v>
      </c>
      <c r="K25" s="0" t="n">
        <v>-0.524292340391621</v>
      </c>
      <c r="L25" s="0" t="n">
        <v>1.38819523471784</v>
      </c>
      <c r="M25" s="0" t="n">
        <v>-0.524518700209911</v>
      </c>
      <c r="N25" s="0" t="n">
        <v>-0.557179021578002</v>
      </c>
      <c r="O25" s="0" t="n">
        <v>-0.555793771278335</v>
      </c>
      <c r="P25" s="0" t="n">
        <v>1.82892344485239</v>
      </c>
      <c r="Q25" s="0" t="n">
        <v>-0.557075764770962</v>
      </c>
      <c r="S25" s="0" t="n">
        <v>-0.5158615581753</v>
      </c>
      <c r="T25" s="0" t="n">
        <v>-0.532572526057318</v>
      </c>
      <c r="U25" s="0" t="n">
        <v>1.49286911274436</v>
      </c>
      <c r="V25" s="0" t="n">
        <v>-0.52524066647016</v>
      </c>
      <c r="W25" s="0" t="n">
        <v>-0.553682496888873</v>
      </c>
      <c r="X25" s="0" t="n">
        <v>-0.552242133930075</v>
      </c>
      <c r="Y25" s="0" t="n">
        <v>1.74010341414583</v>
      </c>
      <c r="Z25" s="0" t="n">
        <v>-0.553373145368469</v>
      </c>
    </row>
    <row r="26" customFormat="false" ht="12.75" hidden="false" customHeight="false" outlineLevel="0" collapsed="false">
      <c r="J26" s="0" t="n">
        <v>-0.506243338912095</v>
      </c>
      <c r="K26" s="0" t="n">
        <v>-0.524606439745291</v>
      </c>
      <c r="L26" s="0" t="n">
        <v>1.54538091720934</v>
      </c>
      <c r="M26" s="0" t="n">
        <v>-0.531033959380041</v>
      </c>
      <c r="N26" s="0" t="n">
        <v>-0.559198226301603</v>
      </c>
      <c r="O26" s="0" t="n">
        <v>-0.557726221224826</v>
      </c>
      <c r="P26" s="0" t="n">
        <v>1.69192842243546</v>
      </c>
      <c r="Q26" s="0" t="n">
        <v>-0.558501154080946</v>
      </c>
      <c r="S26" s="0" t="n">
        <v>-0.523126519735298</v>
      </c>
      <c r="T26" s="0" t="n">
        <v>-0.5342510870092</v>
      </c>
      <c r="U26" s="0" t="n">
        <v>1.53869672296804</v>
      </c>
      <c r="V26" s="0" t="n">
        <v>-0.522610176892211</v>
      </c>
      <c r="W26" s="0" t="n">
        <v>-0.553126455871873</v>
      </c>
      <c r="X26" s="0" t="n">
        <v>-0.551168015342778</v>
      </c>
      <c r="Y26" s="0" t="n">
        <v>1.69846750923183</v>
      </c>
      <c r="Z26" s="0" t="n">
        <v>-0.552881977348505</v>
      </c>
    </row>
    <row r="27" customFormat="false" ht="12.75" hidden="false" customHeight="false" outlineLevel="0" collapsed="false">
      <c r="J27" s="0" t="n">
        <v>-0.498370553808104</v>
      </c>
      <c r="K27" s="0" t="n">
        <v>-0.525741155230604</v>
      </c>
      <c r="L27" s="0" t="n">
        <v>1.52923058300524</v>
      </c>
      <c r="M27" s="0" t="n">
        <v>-0.53371198804009</v>
      </c>
      <c r="N27" s="0" t="n">
        <v>-0.560323680215499</v>
      </c>
      <c r="O27" s="0" t="n">
        <v>-0.557714374213549</v>
      </c>
      <c r="P27" s="0" t="n">
        <v>1.70677023674342</v>
      </c>
      <c r="Q27" s="0" t="n">
        <v>-0.560139068240817</v>
      </c>
      <c r="S27" s="0" t="n">
        <v>-0.495216581008869</v>
      </c>
      <c r="T27" s="0" t="n">
        <v>-0.522784325016176</v>
      </c>
      <c r="U27" s="0" t="n">
        <v>1.46387240461805</v>
      </c>
      <c r="V27" s="0" t="n">
        <v>-0.531943876792799</v>
      </c>
      <c r="W27" s="0" t="n">
        <v>-0.558409666757205</v>
      </c>
      <c r="X27" s="0" t="n">
        <v>-0.56196566397334</v>
      </c>
      <c r="Y27" s="0" t="n">
        <v>1.76515878847549</v>
      </c>
      <c r="Z27" s="0" t="n">
        <v>-0.558711079545156</v>
      </c>
    </row>
    <row r="28" customFormat="false" ht="12.75" hidden="false" customHeight="false" outlineLevel="0" collapsed="false">
      <c r="J28" s="0" t="n">
        <v>-0.49191304350204</v>
      </c>
      <c r="K28" s="0" t="n">
        <v>-0.525240049996378</v>
      </c>
      <c r="L28" s="0" t="n">
        <v>1.52228112175631</v>
      </c>
      <c r="M28" s="0" t="n">
        <v>-0.534627478805779</v>
      </c>
      <c r="N28" s="0" t="n">
        <v>-0.561538334369763</v>
      </c>
      <c r="O28" s="0" t="n">
        <v>-0.560384294151158</v>
      </c>
      <c r="P28" s="0" t="n">
        <v>1.71297438471459</v>
      </c>
      <c r="Q28" s="0" t="n">
        <v>-0.561552305645783</v>
      </c>
      <c r="S28" s="0" t="n">
        <v>-0.457066442559544</v>
      </c>
      <c r="T28" s="0" t="n">
        <v>-0.476009916456347</v>
      </c>
      <c r="U28" s="0" t="n">
        <v>0.730250616507378</v>
      </c>
      <c r="V28" s="0" t="n">
        <v>-0.482212857343213</v>
      </c>
      <c r="W28" s="0" t="n">
        <v>-0.517021403896617</v>
      </c>
      <c r="X28" s="0" t="n">
        <v>-0.516119080732961</v>
      </c>
      <c r="Y28" s="0" t="n">
        <v>2.23548881263175</v>
      </c>
      <c r="Z28" s="0" t="n">
        <v>-0.517309728150447</v>
      </c>
    </row>
    <row r="29" customFormat="false" ht="12.75" hidden="false" customHeight="false" outlineLevel="0" collapsed="false">
      <c r="J29" s="0" t="n">
        <v>-0.498635608275332</v>
      </c>
      <c r="K29" s="0" t="n">
        <v>-0.528903027410966</v>
      </c>
      <c r="L29" s="0" t="n">
        <v>1.53528151257834</v>
      </c>
      <c r="M29" s="0" t="n">
        <v>-0.531552724422011</v>
      </c>
      <c r="N29" s="0" t="n">
        <v>-0.559566420639119</v>
      </c>
      <c r="O29" s="0" t="n">
        <v>-0.559173115139707</v>
      </c>
      <c r="P29" s="0" t="n">
        <v>1.70120561821551</v>
      </c>
      <c r="Q29" s="0" t="n">
        <v>-0.558656234906721</v>
      </c>
      <c r="S29" s="0" t="s">
        <v>4</v>
      </c>
    </row>
    <row r="30" customFormat="false" ht="12.75" hidden="false" customHeight="false" outlineLevel="0" collapsed="false">
      <c r="J30" s="0" t="n">
        <v>-0.498012089053516</v>
      </c>
      <c r="K30" s="0" t="n">
        <v>-0.511999335876262</v>
      </c>
      <c r="L30" s="0" t="n">
        <v>1.48648817961022</v>
      </c>
      <c r="M30" s="0" t="n">
        <v>-0.532729545738101</v>
      </c>
      <c r="N30" s="0" t="n">
        <v>-0.562220361525598</v>
      </c>
      <c r="O30" s="0" t="n">
        <v>-0.563874185625918</v>
      </c>
      <c r="P30" s="0" t="n">
        <v>1.74516117249905</v>
      </c>
      <c r="Q30" s="0" t="n">
        <v>-0.562813834289874</v>
      </c>
    </row>
    <row r="31" customFormat="false" ht="12.75" hidden="false" customHeight="false" outlineLevel="0" collapsed="false">
      <c r="J31" s="0" t="n">
        <v>-0.496532633620244</v>
      </c>
      <c r="K31" s="0" t="n">
        <v>-0.525631114154536</v>
      </c>
      <c r="L31" s="0" t="n">
        <v>1.41676086088656</v>
      </c>
      <c r="M31" s="0" t="n">
        <v>-0.528373466593872</v>
      </c>
      <c r="N31" s="0" t="n">
        <v>-0.557290421416149</v>
      </c>
      <c r="O31" s="0" t="n">
        <v>-0.558211812671997</v>
      </c>
      <c r="P31" s="0" t="n">
        <v>1.80537124519341</v>
      </c>
      <c r="Q31" s="0" t="n">
        <v>-0.556092657623172</v>
      </c>
    </row>
    <row r="32" customFormat="false" ht="12.75" hidden="false" customHeight="false" outlineLevel="0" collapsed="false">
      <c r="J32" s="0" t="n">
        <v>-0.499666484857406</v>
      </c>
      <c r="K32" s="0" t="n">
        <v>-0.527447421160588</v>
      </c>
      <c r="L32" s="0" t="n">
        <v>1.51384543533425</v>
      </c>
      <c r="M32" s="0" t="n">
        <v>-0.529179698439089</v>
      </c>
      <c r="N32" s="0" t="n">
        <v>-0.559321940046015</v>
      </c>
      <c r="O32" s="0" t="n">
        <v>-0.559947984282458</v>
      </c>
      <c r="P32" s="0" t="n">
        <v>1.72085821875473</v>
      </c>
      <c r="Q32" s="0" t="n">
        <v>-0.559140125303425</v>
      </c>
    </row>
    <row r="33" customFormat="false" ht="12.75" hidden="false" customHeight="false" outlineLevel="0" collapsed="false">
      <c r="J3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3:46:56Z</dcterms:created>
  <dc:creator>user</dc:creator>
  <dc:description/>
  <dc:language>en-US</dc:language>
  <cp:lastModifiedBy>user</cp:lastModifiedBy>
  <dcterms:modified xsi:type="dcterms:W3CDTF">2008-07-14T10:08:42Z</dcterms:modified>
  <cp:revision>0</cp:revision>
  <dc:subject/>
  <dc:title/>
</cp:coreProperties>
</file>